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83481197"/>
        <c:axId val="96399597"/>
      </c:scatterChart>
      <c:valAx>
        <c:axId val="8348119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597"/>
        <c:crossesAt val="0"/>
        <c:crossBetween val="midCat"/>
      </c:valAx>
      <c:valAx>
        <c:axId val="963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52595399"/>
        <c:axId val="59125390"/>
      </c:scatterChart>
      <c:valAx>
        <c:axId val="5259539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90"/>
        <c:crossesAt val="0"/>
        <c:crossBetween val="midCat"/>
      </c:valAx>
      <c:valAx>
        <c:axId val="5912539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57761957"/>
        <c:axId val="76394590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64862819"/>
        <c:axId val="88235178"/>
      </c:scatterChart>
      <c:valAx>
        <c:axId val="5776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590"/>
        <c:crossesAt val="0"/>
        <c:crossBetween val="midCat"/>
      </c:valAx>
      <c:valAx>
        <c:axId val="763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57"/>
        <c:crossesAt val="0"/>
        <c:crossBetween val="midCat"/>
      </c:valAx>
      <c:valAx>
        <c:axId val="64862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178"/>
        <c:crossBetween val="midCat"/>
      </c:valAx>
      <c:valAx>
        <c:axId val="882351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8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